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49814230"/>
        <c:axId val="92218735"/>
      </c:scatterChart>
      <c:valAx>
        <c:axId val="4981423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735"/>
        <c:crossesAt val="0"/>
        <c:crossBetween val="midCat"/>
        <c:majorUnit val="50"/>
      </c:valAx>
      <c:valAx>
        <c:axId val="922187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